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Us in State 2007" sheetId="1" state="visible" r:id="rId2"/>
    <sheet name="Turnout after State Cert." sheetId="2" state="visible" r:id="rId3"/>
  </sheets>
  <definedNames>
    <definedName function="false" hidden="false" localSheetId="0" name="_xlnm.Print_Area" vbProcedure="false">'AVUs in State 2007'!$A$1:$G$45</definedName>
    <definedName function="false" hidden="false" localSheetId="0" name="_xlnm.Print_Titles" vbProcedure="false">'AVUs in State 200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County</t>
  </si>
  <si>
    <t xml:space="preserve">Total AVUs Deployed in GEN07 Election</t>
  </si>
  <si>
    <t xml:space="preserve">AVUs Avail. 20 days prior</t>
  </si>
  <si>
    <t xml:space="preserve">Total Voters on AVUs
in GEN07</t>
  </si>
  <si>
    <t xml:space="preserve">Ballots Counted in GEN07</t>
  </si>
  <si>
    <t xml:space="preserve">AVU % of Ballots Counted</t>
  </si>
  <si>
    <t xml:space="preserve"># of Counties</t>
  </si>
  <si>
    <t xml:space="preserve">Totals</t>
  </si>
  <si>
    <t xml:space="preserve">DRE type Totals
(require audit)</t>
  </si>
  <si>
    <t xml:space="preserve">non-DREs</t>
  </si>
  <si>
    <t xml:space="preserve">Poll Counties</t>
  </si>
  <si>
    <t xml:space="preserve">VBM Counties</t>
  </si>
  <si>
    <t xml:space="preserve">ADAMS</t>
  </si>
  <si>
    <t xml:space="preserve">non-DRE</t>
  </si>
  <si>
    <t xml:space="preserve">ES&amp;S</t>
  </si>
  <si>
    <t xml:space="preserve">ASOTIN</t>
  </si>
  <si>
    <t xml:space="preserve">DRE</t>
  </si>
  <si>
    <t xml:space="preserve">Hart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Sequoia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Diebold</t>
  </si>
  <si>
    <t xml:space="preserve">KITSAP</t>
  </si>
  <si>
    <t xml:space="preserve">KITTITAS</t>
  </si>
  <si>
    <t xml:space="preserve">KLICKITAT</t>
  </si>
  <si>
    <t xml:space="preserve">Hart*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Precincts</t>
  </si>
  <si>
    <t xml:space="preserve">Registered Voters</t>
  </si>
  <si>
    <t xml:space="preserve">Total Ballots Cast</t>
  </si>
  <si>
    <t xml:space="preserve">Voter Turnout %</t>
  </si>
  <si>
    <t xml:space="preserve">Last Tabulated Date</t>
  </si>
  <si>
    <t xml:space="preserve">Adams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#,##0.00"/>
    <numFmt numFmtId="168" formatCode="#,##0"/>
    <numFmt numFmtId="169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7.5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vote.wa.gov/elections/WEI/VoterTurnout.aspx?CountyCode=AS&amp;RaceID=0&amp;ElectionID=0&amp;RaceTypeCode=%20" TargetMode="External"/><Relationship Id="rId2" Type="http://schemas.openxmlformats.org/officeDocument/2006/relationships/hyperlink" Target="http://vote.wa.gov/elections/WEI/VoterTurnout.aspx?CountyCode=BE&amp;RaceID=0&amp;ElectionID=0&amp;RaceTypeCode=%20" TargetMode="External"/><Relationship Id="rId3" Type="http://schemas.openxmlformats.org/officeDocument/2006/relationships/hyperlink" Target="http://vote.wa.gov/elections/WEI/VoterTurnout.aspx?CountyCode=CH&amp;RaceID=0&amp;ElectionID=0&amp;RaceTypeCode=%20" TargetMode="External"/><Relationship Id="rId4" Type="http://schemas.openxmlformats.org/officeDocument/2006/relationships/hyperlink" Target="http://vote.wa.gov/elections/WEI/VoterTurnout.aspx?CountyCode=CM&amp;RaceID=0&amp;ElectionID=0&amp;RaceTypeCode=%20" TargetMode="External"/><Relationship Id="rId5" Type="http://schemas.openxmlformats.org/officeDocument/2006/relationships/hyperlink" Target="http://vote.wa.gov/elections/WEI/VoterTurnout.aspx?CountyCode=CR&amp;RaceID=0&amp;ElectionID=0&amp;RaceTypeCode=%20" TargetMode="External"/><Relationship Id="rId6" Type="http://schemas.openxmlformats.org/officeDocument/2006/relationships/hyperlink" Target="http://vote.wa.gov/elections/WEI/VoterTurnout.aspx?CountyCode=CU&amp;RaceID=0&amp;ElectionID=0&amp;RaceTypeCode=%20" TargetMode="External"/><Relationship Id="rId7" Type="http://schemas.openxmlformats.org/officeDocument/2006/relationships/hyperlink" Target="http://vote.wa.gov/elections/WEI/VoterTurnout.aspx?CountyCode=CZ&amp;RaceID=0&amp;ElectionID=0&amp;RaceTypeCode=%20" TargetMode="External"/><Relationship Id="rId8" Type="http://schemas.openxmlformats.org/officeDocument/2006/relationships/hyperlink" Target="http://vote.wa.gov/elections/WEI/VoterTurnout.aspx?CountyCode=DG&amp;RaceID=0&amp;ElectionID=0&amp;RaceTypeCode=%20" TargetMode="External"/><Relationship Id="rId9" Type="http://schemas.openxmlformats.org/officeDocument/2006/relationships/hyperlink" Target="http://vote.wa.gov/elections/WEI/VoterTurnout.aspx?CountyCode=FE&amp;RaceID=0&amp;ElectionID=0&amp;RaceTypeCode=%20" TargetMode="External"/><Relationship Id="rId10" Type="http://schemas.openxmlformats.org/officeDocument/2006/relationships/hyperlink" Target="http://vote.wa.gov/elections/WEI/VoterTurnout.aspx?CountyCode=FR&amp;RaceID=0&amp;ElectionID=0&amp;RaceTypeCode=%20" TargetMode="External"/><Relationship Id="rId11" Type="http://schemas.openxmlformats.org/officeDocument/2006/relationships/hyperlink" Target="http://vote.wa.gov/elections/WEI/VoterTurnout.aspx?CountyCode=GA&amp;RaceID=0&amp;ElectionID=0&amp;RaceTypeCode=%20" TargetMode="External"/><Relationship Id="rId12" Type="http://schemas.openxmlformats.org/officeDocument/2006/relationships/hyperlink" Target="http://vote.wa.gov/elections/WEI/VoterTurnout.aspx?CountyCode=GR&amp;RaceID=0&amp;ElectionID=0&amp;RaceTypeCode=%20" TargetMode="External"/><Relationship Id="rId13" Type="http://schemas.openxmlformats.org/officeDocument/2006/relationships/hyperlink" Target="http://vote.wa.gov/elections/WEI/VoterTurnout.aspx?CountyCode=GY&amp;RaceID=0&amp;ElectionID=0&amp;RaceTypeCode=%20" TargetMode="External"/><Relationship Id="rId14" Type="http://schemas.openxmlformats.org/officeDocument/2006/relationships/hyperlink" Target="http://vote.wa.gov/elections/WEI/VoterTurnout.aspx?CountyCode=IS&amp;RaceID=0&amp;ElectionID=0&amp;RaceTypeCode=%20" TargetMode="External"/><Relationship Id="rId15" Type="http://schemas.openxmlformats.org/officeDocument/2006/relationships/hyperlink" Target="http://vote.wa.gov/elections/WEI/VoterTurnout.aspx?CountyCode=JE&amp;RaceID=0&amp;ElectionID=0&amp;RaceTypeCode=%20" TargetMode="External"/><Relationship Id="rId16" Type="http://schemas.openxmlformats.org/officeDocument/2006/relationships/hyperlink" Target="http://vote.wa.gov/elections/WEI/VoterTurnout.aspx?CountyCode=KI&amp;RaceID=0&amp;ElectionID=0&amp;RaceTypeCode=%20" TargetMode="External"/><Relationship Id="rId17" Type="http://schemas.openxmlformats.org/officeDocument/2006/relationships/hyperlink" Target="http://vote.wa.gov/elections/WEI/VoterTurnout.aspx?CountyCode=KP&amp;RaceID=0&amp;ElectionID=0&amp;RaceTypeCode=%20" TargetMode="External"/><Relationship Id="rId18" Type="http://schemas.openxmlformats.org/officeDocument/2006/relationships/hyperlink" Target="http://vote.wa.gov/elections/WEI/VoterTurnout.aspx?CountyCode=KS&amp;RaceID=0&amp;ElectionID=0&amp;RaceTypeCode=%20" TargetMode="External"/><Relationship Id="rId19" Type="http://schemas.openxmlformats.org/officeDocument/2006/relationships/hyperlink" Target="http://vote.wa.gov/elections/WEI/VoterTurnout.aspx?CountyCode=KT&amp;RaceID=0&amp;ElectionID=0&amp;RaceTypeCode=%20" TargetMode="External"/><Relationship Id="rId20" Type="http://schemas.openxmlformats.org/officeDocument/2006/relationships/hyperlink" Target="http://vote.wa.gov/elections/WEI/VoterTurnout.aspx?CountyCode=LE&amp;RaceID=0&amp;ElectionID=0&amp;RaceTypeCode=%20" TargetMode="External"/><Relationship Id="rId21" Type="http://schemas.openxmlformats.org/officeDocument/2006/relationships/hyperlink" Target="http://vote.wa.gov/elections/WEI/VoterTurnout.aspx?CountyCode=LI&amp;RaceID=0&amp;ElectionID=0&amp;RaceTypeCode=%20" TargetMode="External"/><Relationship Id="rId22" Type="http://schemas.openxmlformats.org/officeDocument/2006/relationships/hyperlink" Target="http://vote.wa.gov/elections/WEI/VoterTurnout.aspx?CountyCode=MA&amp;RaceID=0&amp;ElectionID=0&amp;RaceTypeCode=%20" TargetMode="External"/><Relationship Id="rId23" Type="http://schemas.openxmlformats.org/officeDocument/2006/relationships/hyperlink" Target="http://vote.wa.gov/elections/WEI/VoterTurnout.aspx?CountyCode=OK&amp;RaceID=0&amp;ElectionID=0&amp;RaceTypeCode=%20" TargetMode="External"/><Relationship Id="rId24" Type="http://schemas.openxmlformats.org/officeDocument/2006/relationships/hyperlink" Target="http://vote.wa.gov/elections/WEI/VoterTurnout.aspx?CountyCode=PA&amp;RaceID=0&amp;ElectionID=0&amp;RaceTypeCode=%20" TargetMode="External"/><Relationship Id="rId25" Type="http://schemas.openxmlformats.org/officeDocument/2006/relationships/hyperlink" Target="http://vote.wa.gov/elections/WEI/VoterTurnout.aspx?CountyCode=PE&amp;RaceID=0&amp;ElectionID=0&amp;RaceTypeCode=%20" TargetMode="External"/><Relationship Id="rId26" Type="http://schemas.openxmlformats.org/officeDocument/2006/relationships/hyperlink" Target="http://vote.wa.gov/elections/WEI/VoterTurnout.aspx?CountyCode=PI&amp;RaceID=0&amp;ElectionID=0&amp;RaceTypeCode=%20" TargetMode="External"/><Relationship Id="rId27" Type="http://schemas.openxmlformats.org/officeDocument/2006/relationships/hyperlink" Target="http://vote.wa.gov/elections/WEI/VoterTurnout.aspx?CountyCode=SJ&amp;RaceID=0&amp;ElectionID=0&amp;RaceTypeCode=%20" TargetMode="External"/><Relationship Id="rId28" Type="http://schemas.openxmlformats.org/officeDocument/2006/relationships/hyperlink" Target="http://vote.wa.gov/elections/WEI/VoterTurnout.aspx?CountyCode=SK&amp;RaceID=0&amp;ElectionID=0&amp;RaceTypeCode=%20" TargetMode="External"/><Relationship Id="rId29" Type="http://schemas.openxmlformats.org/officeDocument/2006/relationships/hyperlink" Target="http://vote.wa.gov/elections/WEI/VoterTurnout.aspx?CountyCode=SM&amp;RaceID=0&amp;ElectionID=0&amp;RaceTypeCode=%20" TargetMode="External"/><Relationship Id="rId30" Type="http://schemas.openxmlformats.org/officeDocument/2006/relationships/hyperlink" Target="http://vote.wa.gov/elections/WEI/VoterTurnout.aspx?CountyCode=SN&amp;RaceID=0&amp;ElectionID=0&amp;RaceTypeCode=%20" TargetMode="External"/><Relationship Id="rId31" Type="http://schemas.openxmlformats.org/officeDocument/2006/relationships/hyperlink" Target="http://vote.wa.gov/elections/WEI/VoterTurnout.aspx?CountyCode=SP&amp;RaceID=0&amp;ElectionID=0&amp;RaceTypeCode=%20" TargetMode="External"/><Relationship Id="rId32" Type="http://schemas.openxmlformats.org/officeDocument/2006/relationships/hyperlink" Target="http://vote.wa.gov/elections/WEI/VoterTurnout.aspx?CountyCode=ST&amp;RaceID=0&amp;ElectionID=0&amp;RaceTypeCode=%20" TargetMode="External"/><Relationship Id="rId33" Type="http://schemas.openxmlformats.org/officeDocument/2006/relationships/hyperlink" Target="http://vote.wa.gov/elections/WEI/VoterTurnout.aspx?CountyCode=TH&amp;RaceID=0&amp;ElectionID=0&amp;RaceTypeCode=%20" TargetMode="External"/><Relationship Id="rId34" Type="http://schemas.openxmlformats.org/officeDocument/2006/relationships/hyperlink" Target="http://vote.wa.gov/elections/WEI/VoterTurnout.aspx?CountyCode=WK&amp;RaceID=0&amp;ElectionID=0&amp;RaceTypeCode=%20" TargetMode="External"/><Relationship Id="rId35" Type="http://schemas.openxmlformats.org/officeDocument/2006/relationships/hyperlink" Target="http://vote.wa.gov/elections/WEI/VoterTurnout.aspx?CountyCode=WL&amp;RaceID=0&amp;ElectionID=0&amp;RaceTypeCode=%20" TargetMode="External"/><Relationship Id="rId36" Type="http://schemas.openxmlformats.org/officeDocument/2006/relationships/hyperlink" Target="http://vote.wa.gov/elections/WEI/VoterTurnout.aspx?CountyCode=WM&amp;RaceID=0&amp;ElectionID=0&amp;RaceTypeCode=%20" TargetMode="External"/><Relationship Id="rId37" Type="http://schemas.openxmlformats.org/officeDocument/2006/relationships/hyperlink" Target="http://vote.wa.gov/elections/WEI/VoterTurnout.aspx?CountyCode=WT&amp;RaceID=0&amp;ElectionID=0&amp;RaceTypeCode=%20" TargetMode="External"/><Relationship Id="rId38" Type="http://schemas.openxmlformats.org/officeDocument/2006/relationships/hyperlink" Target="http://vote.wa.gov/elections/WEI/VoterTurnout.aspx?CountyCode=YA&amp;RaceID=0&amp;ElectionID=0&amp;RaceTypeCode=%20" TargetMode="External"/><Relationship Id="rId39" Type="http://schemas.openxmlformats.org/officeDocument/2006/relationships/hyperlink" Target="http://vote.wa.gov/elections/WEI/VoterTurnout.aspx?CountyCode=ZZ&amp;RaceID=0&amp;ElectionID=0&amp;RaceTypeCode=%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0.56"/>
    <col collapsed="false" customWidth="true" hidden="false" outlineLevel="0" max="3" min="3" style="2" width="9.56"/>
    <col collapsed="false" customWidth="true" hidden="false" outlineLevel="0" max="4" min="4" style="3" width="10.41"/>
    <col collapsed="false" customWidth="true" hidden="false" outlineLevel="0" max="5" min="5" style="4" width="15.85"/>
    <col collapsed="false" customWidth="true" hidden="false" outlineLevel="0" max="6" min="6" style="4" width="8.99"/>
    <col collapsed="false" customWidth="true" hidden="false" outlineLevel="0" max="7" min="7" style="3" width="9.41"/>
    <col collapsed="false" customWidth="false" hidden="false" outlineLevel="0" max="8" min="8" style="5" width="9.14"/>
    <col collapsed="false" customWidth="true" hidden="false" outlineLevel="0" max="9" min="9" style="3" width="16.84"/>
    <col collapsed="false" customWidth="true" hidden="false" outlineLevel="0" max="10" min="10" style="3" width="10.13"/>
    <col collapsed="false" customWidth="false" hidden="false" outlineLevel="0" max="257" min="11" style="3" width="9.14"/>
  </cols>
  <sheetData>
    <row r="1" s="8" customFormat="true" ht="100.5" hidden="false" customHeight="true" outlineLevel="0" collapsed="false">
      <c r="A1" s="6" t="s">
        <v>0</v>
      </c>
      <c r="B1" s="7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I1" s="9"/>
    </row>
    <row r="2" s="11" customFormat="true" ht="28.5" hidden="false" customHeight="true" outlineLevel="0" collapsed="false">
      <c r="A2" s="6" t="s">
        <v>7</v>
      </c>
      <c r="B2" s="7" t="n">
        <f aca="false">SUM(B7:B45)</f>
        <v>586</v>
      </c>
      <c r="C2" s="7" t="n">
        <f aca="false">SUM(C7:C45)</f>
        <v>63</v>
      </c>
      <c r="D2" s="7" t="n">
        <f aca="false">SUM(D7:D45)</f>
        <v>15027</v>
      </c>
      <c r="E2" s="7" t="n">
        <f aca="false">SUM(E7:E45)</f>
        <v>1645652</v>
      </c>
      <c r="F2" s="10" t="n">
        <f aca="false">D2/E2</f>
        <v>0.00913133517900504</v>
      </c>
      <c r="G2" s="6" t="n">
        <v>39</v>
      </c>
      <c r="I2" s="12"/>
      <c r="J2" s="13"/>
    </row>
    <row r="3" s="11" customFormat="true" ht="53.25" hidden="false" customHeight="true" outlineLevel="0" collapsed="false">
      <c r="A3" s="6" t="s">
        <v>8</v>
      </c>
      <c r="B3" s="7" t="n">
        <f aca="false">SUM(B8+B9+B10+B11+B12+B13+B16+B17+B18+B21+B23+B24+B25+B26+B27+B28+B29+B30+B31+B33+B34+B35+B36+B37+B39+B43+B45)</f>
        <v>550</v>
      </c>
      <c r="C3" s="7" t="n">
        <f aca="false">SUM(C8+C9+C10+C11+C12+C13+C16+C17+C18+C21+C23+C24+C25+C26+C27+C28+C29+C30+C31+C33+C34+C35+C36+C37+C39+C43+C45)</f>
        <v>40</v>
      </c>
      <c r="D3" s="7" t="n">
        <f aca="false">SUM(D8+D9+D10+D11+D12+D13+D16+D17+D18+D21+D23+D24+D25+D26+D27+D28+D29+D30+D31+D33+D34+D35+D36+D37+D39+D43+D45)</f>
        <v>14954</v>
      </c>
      <c r="E3" s="7" t="n">
        <f aca="false">SUM(E8+E9+E10+E11+E12+E13+E16+E17+E18+E21+E23+E24+E25+E26+E27+E28+E29+E30+E31+E33+E34+E35+E36+E37+E39+E43+E45)</f>
        <v>1331103</v>
      </c>
      <c r="F3" s="10" t="n">
        <f aca="false">D3/E3</f>
        <v>0.0112342921622143</v>
      </c>
      <c r="G3" s="7" t="n">
        <v>27</v>
      </c>
      <c r="H3" s="14"/>
      <c r="I3" s="15"/>
      <c r="J3" s="13"/>
    </row>
    <row r="4" s="11" customFormat="true" ht="30.75" hidden="false" customHeight="true" outlineLevel="0" collapsed="false">
      <c r="A4" s="6" t="s">
        <v>9</v>
      </c>
      <c r="B4" s="7" t="n">
        <f aca="false">B7+B14+B15+B19+B20+B22+B32+B38+B40+B41+B42+B44</f>
        <v>36</v>
      </c>
      <c r="C4" s="7" t="n">
        <f aca="false">C7+C14+C15+C19+C20+C22+C32+C38+C40+C41+C42+C44</f>
        <v>23</v>
      </c>
      <c r="D4" s="7" t="n">
        <f aca="false">D7+D14+D15+D19+D20+D22+D32+D38+D40+D41+D42+D44</f>
        <v>73</v>
      </c>
      <c r="E4" s="7" t="n">
        <f aca="false">E7+E14+E15+E19+E20+E22+E32+E38+E40+E41+E42+E44</f>
        <v>314549</v>
      </c>
      <c r="F4" s="10" t="n">
        <f aca="false">D4/E4</f>
        <v>0.000232078308943917</v>
      </c>
      <c r="G4" s="7" t="n">
        <v>12</v>
      </c>
      <c r="H4" s="14"/>
    </row>
    <row r="5" s="11" customFormat="true" ht="30.75" hidden="false" customHeight="true" outlineLevel="0" collapsed="false">
      <c r="A5" s="16" t="s">
        <v>10</v>
      </c>
      <c r="B5" s="17" t="n">
        <f aca="false">B23+B25+B33</f>
        <v>491</v>
      </c>
      <c r="C5" s="17" t="n">
        <f aca="false">C23+C25+C33</f>
        <v>3</v>
      </c>
      <c r="D5" s="17" t="n">
        <f aca="false">D23+D25+D33</f>
        <v>14217</v>
      </c>
      <c r="E5" s="17" t="n">
        <f aca="false">E23+E25+E33</f>
        <v>642844</v>
      </c>
      <c r="F5" s="18" t="n">
        <f aca="false">D5/E5</f>
        <v>0.0221157854782809</v>
      </c>
      <c r="G5" s="17" t="n">
        <v>3</v>
      </c>
    </row>
    <row r="6" s="22" customFormat="true" ht="30.75" hidden="false" customHeight="true" outlineLevel="0" collapsed="false">
      <c r="A6" s="19" t="s">
        <v>11</v>
      </c>
      <c r="B6" s="20" t="n">
        <f aca="false">B2-B5</f>
        <v>95</v>
      </c>
      <c r="C6" s="20" t="n">
        <f aca="false">C2-C5</f>
        <v>60</v>
      </c>
      <c r="D6" s="20" t="n">
        <f aca="false">D2-D5</f>
        <v>810</v>
      </c>
      <c r="E6" s="20" t="n">
        <f aca="false">E2-E5</f>
        <v>1002808</v>
      </c>
      <c r="F6" s="21" t="n">
        <f aca="false">D6/E6</f>
        <v>0.000807731888856092</v>
      </c>
      <c r="G6" s="20" t="n">
        <v>36</v>
      </c>
    </row>
    <row r="7" customFormat="false" ht="20.1" hidden="false" customHeight="true" outlineLevel="0" collapsed="false">
      <c r="A7" s="23" t="s">
        <v>12</v>
      </c>
      <c r="B7" s="24" t="n">
        <v>1</v>
      </c>
      <c r="C7" s="24" t="n">
        <v>1</v>
      </c>
      <c r="D7" s="25" t="n">
        <v>0</v>
      </c>
      <c r="E7" s="26" t="n">
        <v>3308</v>
      </c>
      <c r="F7" s="21" t="n">
        <f aca="false">D7/E7</f>
        <v>0</v>
      </c>
      <c r="G7" s="27" t="s">
        <v>13</v>
      </c>
      <c r="H7" s="28" t="s">
        <v>14</v>
      </c>
    </row>
    <row r="8" customFormat="false" ht="20.1" hidden="false" customHeight="true" outlineLevel="0" collapsed="false">
      <c r="A8" s="29" t="s">
        <v>15</v>
      </c>
      <c r="B8" s="30" t="n">
        <v>1</v>
      </c>
      <c r="C8" s="30" t="n">
        <v>1</v>
      </c>
      <c r="D8" s="31" t="n">
        <v>0</v>
      </c>
      <c r="E8" s="26" t="n">
        <v>6424</v>
      </c>
      <c r="F8" s="21" t="n">
        <f aca="false">D8/E8</f>
        <v>0</v>
      </c>
      <c r="G8" s="32" t="s">
        <v>16</v>
      </c>
      <c r="H8" s="28" t="s">
        <v>17</v>
      </c>
    </row>
    <row r="9" customFormat="false" ht="20.1" hidden="false" customHeight="true" outlineLevel="0" collapsed="false">
      <c r="A9" s="29" t="s">
        <v>18</v>
      </c>
      <c r="B9" s="30" t="n">
        <v>3</v>
      </c>
      <c r="C9" s="30" t="n">
        <v>3</v>
      </c>
      <c r="D9" s="31" t="n">
        <v>5</v>
      </c>
      <c r="E9" s="26" t="n">
        <v>42609</v>
      </c>
      <c r="F9" s="21" t="n">
        <f aca="false">D9/E9</f>
        <v>0.000117346100589077</v>
      </c>
      <c r="G9" s="32" t="s">
        <v>16</v>
      </c>
      <c r="H9" s="28" t="s">
        <v>17</v>
      </c>
    </row>
    <row r="10" customFormat="false" ht="20.1" hidden="false" customHeight="true" outlineLevel="0" collapsed="false">
      <c r="A10" s="32" t="s">
        <v>19</v>
      </c>
      <c r="B10" s="33" t="n">
        <v>2</v>
      </c>
      <c r="C10" s="33" t="n">
        <v>2</v>
      </c>
      <c r="D10" s="33" t="n">
        <v>18</v>
      </c>
      <c r="E10" s="26" t="n">
        <v>19174</v>
      </c>
      <c r="F10" s="21" t="n">
        <f aca="false">D10/E10</f>
        <v>0.000938771252738083</v>
      </c>
      <c r="G10" s="32" t="s">
        <v>16</v>
      </c>
      <c r="H10" s="28" t="s">
        <v>17</v>
      </c>
    </row>
    <row r="11" customFormat="false" ht="20.1" hidden="false" customHeight="true" outlineLevel="0" collapsed="false">
      <c r="A11" s="29" t="s">
        <v>20</v>
      </c>
      <c r="B11" s="30" t="n">
        <v>1</v>
      </c>
      <c r="C11" s="30" t="n">
        <v>1</v>
      </c>
      <c r="D11" s="31" t="n">
        <v>2</v>
      </c>
      <c r="E11" s="26" t="n">
        <v>25282</v>
      </c>
      <c r="F11" s="21" t="n">
        <f aca="false">D11/E11</f>
        <v>7.91076655327901E-005</v>
      </c>
      <c r="G11" s="32" t="s">
        <v>16</v>
      </c>
      <c r="H11" s="28" t="s">
        <v>17</v>
      </c>
    </row>
    <row r="12" customFormat="false" ht="20.1" hidden="false" customHeight="true" outlineLevel="0" collapsed="false">
      <c r="A12" s="29" t="s">
        <v>21</v>
      </c>
      <c r="B12" s="30" t="n">
        <v>2</v>
      </c>
      <c r="C12" s="30" t="n">
        <v>2</v>
      </c>
      <c r="D12" s="31" t="n">
        <v>6</v>
      </c>
      <c r="E12" s="26" t="n">
        <v>81866</v>
      </c>
      <c r="F12" s="21" t="n">
        <f aca="false">D12/E12</f>
        <v>7.32904991082989E-005</v>
      </c>
      <c r="G12" s="32" t="s">
        <v>16</v>
      </c>
      <c r="H12" s="28" t="s">
        <v>17</v>
      </c>
    </row>
    <row r="13" s="4" customFormat="true" ht="20.1" hidden="false" customHeight="true" outlineLevel="0" collapsed="false">
      <c r="A13" s="32" t="s">
        <v>22</v>
      </c>
      <c r="B13" s="31" t="n">
        <v>1</v>
      </c>
      <c r="C13" s="31" t="n">
        <v>1</v>
      </c>
      <c r="D13" s="31" t="n">
        <v>0</v>
      </c>
      <c r="E13" s="34" t="n">
        <v>1613</v>
      </c>
      <c r="F13" s="21" t="n">
        <f aca="false">D13/E13</f>
        <v>0</v>
      </c>
      <c r="G13" s="32" t="s">
        <v>16</v>
      </c>
      <c r="H13" s="28" t="s">
        <v>17</v>
      </c>
    </row>
    <row r="14" customFormat="false" ht="20.1" hidden="false" customHeight="true" outlineLevel="0" collapsed="false">
      <c r="A14" s="29" t="s">
        <v>23</v>
      </c>
      <c r="B14" s="30" t="n">
        <v>1</v>
      </c>
      <c r="C14" s="30" t="n">
        <v>1</v>
      </c>
      <c r="D14" s="31" t="n">
        <v>8</v>
      </c>
      <c r="E14" s="26" t="n">
        <v>25744</v>
      </c>
      <c r="F14" s="21" t="n">
        <f aca="false">D14/E14</f>
        <v>0.000310752019888129</v>
      </c>
      <c r="G14" s="32" t="s">
        <v>13</v>
      </c>
      <c r="H14" s="28" t="s">
        <v>14</v>
      </c>
    </row>
    <row r="15" s="4" customFormat="true" ht="20.1" hidden="false" customHeight="true" outlineLevel="0" collapsed="false">
      <c r="A15" s="32" t="s">
        <v>24</v>
      </c>
      <c r="B15" s="31" t="n">
        <v>1</v>
      </c>
      <c r="C15" s="31" t="n">
        <v>1</v>
      </c>
      <c r="D15" s="31" t="n">
        <v>0</v>
      </c>
      <c r="E15" s="34" t="n">
        <v>9122</v>
      </c>
      <c r="F15" s="21" t="n">
        <f aca="false">D15/E15</f>
        <v>0</v>
      </c>
      <c r="G15" s="32" t="s">
        <v>13</v>
      </c>
      <c r="H15" s="28" t="s">
        <v>14</v>
      </c>
    </row>
    <row r="16" customFormat="false" ht="20.1" hidden="false" customHeight="true" outlineLevel="0" collapsed="false">
      <c r="A16" s="29" t="s">
        <v>25</v>
      </c>
      <c r="B16" s="30" t="n">
        <v>1</v>
      </c>
      <c r="C16" s="30" t="n">
        <v>1</v>
      </c>
      <c r="D16" s="31" t="n">
        <v>0</v>
      </c>
      <c r="E16" s="26" t="n">
        <v>2316</v>
      </c>
      <c r="F16" s="21" t="n">
        <f aca="false">D16/E16</f>
        <v>0</v>
      </c>
      <c r="G16" s="32" t="s">
        <v>16</v>
      </c>
      <c r="H16" s="28" t="s">
        <v>17</v>
      </c>
    </row>
    <row r="17" customFormat="false" ht="20.1" hidden="false" customHeight="true" outlineLevel="0" collapsed="false">
      <c r="A17" s="29" t="s">
        <v>26</v>
      </c>
      <c r="B17" s="30" t="n">
        <v>2</v>
      </c>
      <c r="C17" s="30" t="n">
        <v>1</v>
      </c>
      <c r="D17" s="31" t="n">
        <v>0</v>
      </c>
      <c r="E17" s="26" t="n">
        <v>10239</v>
      </c>
      <c r="F17" s="21" t="n">
        <f aca="false">D17/E17</f>
        <v>0</v>
      </c>
      <c r="G17" s="32" t="s">
        <v>16</v>
      </c>
      <c r="H17" s="28" t="s">
        <v>27</v>
      </c>
    </row>
    <row r="18" customFormat="false" ht="20.1" hidden="false" customHeight="true" outlineLevel="0" collapsed="false">
      <c r="A18" s="29" t="s">
        <v>28</v>
      </c>
      <c r="B18" s="30" t="n">
        <v>1</v>
      </c>
      <c r="C18" s="30" t="n">
        <v>1</v>
      </c>
      <c r="D18" s="31" t="n">
        <v>2</v>
      </c>
      <c r="E18" s="26" t="n">
        <v>1037</v>
      </c>
      <c r="F18" s="21" t="n">
        <f aca="false">D18/E18</f>
        <v>0.00192864030858245</v>
      </c>
      <c r="G18" s="32" t="s">
        <v>16</v>
      </c>
      <c r="H18" s="28" t="s">
        <v>17</v>
      </c>
    </row>
    <row r="19" customFormat="false" ht="20.1" hidden="false" customHeight="true" outlineLevel="0" collapsed="false">
      <c r="A19" s="29" t="s">
        <v>29</v>
      </c>
      <c r="B19" s="30" t="n">
        <v>5</v>
      </c>
      <c r="C19" s="30" t="n">
        <v>1</v>
      </c>
      <c r="D19" s="31" t="n">
        <v>1</v>
      </c>
      <c r="E19" s="26" t="n">
        <v>16431</v>
      </c>
      <c r="F19" s="21" t="n">
        <f aca="false">D19/E19</f>
        <v>6.08605684377092E-005</v>
      </c>
      <c r="G19" s="32" t="s">
        <v>13</v>
      </c>
      <c r="H19" s="28" t="s">
        <v>14</v>
      </c>
    </row>
    <row r="20" customFormat="false" ht="20.1" hidden="false" customHeight="true" outlineLevel="0" collapsed="false">
      <c r="A20" s="29" t="s">
        <v>30</v>
      </c>
      <c r="B20" s="30" t="n">
        <v>1</v>
      </c>
      <c r="C20" s="30" t="n">
        <v>1</v>
      </c>
      <c r="D20" s="31" t="n">
        <v>0</v>
      </c>
      <c r="E20" s="26" t="n">
        <v>19365</v>
      </c>
      <c r="F20" s="21" t="n">
        <f aca="false">D20/E20</f>
        <v>0</v>
      </c>
      <c r="G20" s="32" t="s">
        <v>13</v>
      </c>
      <c r="H20" s="28" t="s">
        <v>14</v>
      </c>
    </row>
    <row r="21" s="4" customFormat="true" ht="20.1" hidden="false" customHeight="true" outlineLevel="0" collapsed="false">
      <c r="A21" s="32" t="s">
        <v>31</v>
      </c>
      <c r="B21" s="31" t="n">
        <v>4</v>
      </c>
      <c r="C21" s="31" t="n">
        <v>2</v>
      </c>
      <c r="D21" s="31" t="n">
        <v>0</v>
      </c>
      <c r="E21" s="26" t="n">
        <v>25621</v>
      </c>
      <c r="F21" s="21" t="n">
        <f aca="false">D21/E21</f>
        <v>0</v>
      </c>
      <c r="G21" s="32" t="s">
        <v>16</v>
      </c>
      <c r="H21" s="28" t="s">
        <v>17</v>
      </c>
    </row>
    <row r="22" customFormat="false" ht="20.1" hidden="false" customHeight="true" outlineLevel="0" collapsed="false">
      <c r="A22" s="29" t="s">
        <v>32</v>
      </c>
      <c r="B22" s="30" t="n">
        <v>2</v>
      </c>
      <c r="C22" s="30" t="n">
        <v>1</v>
      </c>
      <c r="D22" s="35" t="n">
        <v>5</v>
      </c>
      <c r="E22" s="26" t="n">
        <v>13013</v>
      </c>
      <c r="F22" s="21" t="n">
        <f aca="false">D22/E22</f>
        <v>0.000384231153461923</v>
      </c>
      <c r="G22" s="32" t="s">
        <v>13</v>
      </c>
      <c r="H22" s="28" t="s">
        <v>14</v>
      </c>
    </row>
    <row r="23" s="4" customFormat="true" ht="20.1" hidden="false" customHeight="true" outlineLevel="0" collapsed="false">
      <c r="A23" s="36" t="s">
        <v>33</v>
      </c>
      <c r="B23" s="37" t="n">
        <v>408</v>
      </c>
      <c r="C23" s="37" t="n">
        <v>1</v>
      </c>
      <c r="D23" s="37" t="n">
        <v>10524</v>
      </c>
      <c r="E23" s="38" t="n">
        <v>465999</v>
      </c>
      <c r="F23" s="39" t="n">
        <f aca="false">D23/E23</f>
        <v>0.0225837394500847</v>
      </c>
      <c r="G23" s="36" t="s">
        <v>16</v>
      </c>
      <c r="H23" s="28" t="s">
        <v>34</v>
      </c>
      <c r="I23" s="40"/>
    </row>
    <row r="24" customFormat="false" ht="20.1" hidden="false" customHeight="true" outlineLevel="0" collapsed="false">
      <c r="A24" s="29" t="s">
        <v>35</v>
      </c>
      <c r="B24" s="30" t="n">
        <v>7</v>
      </c>
      <c r="C24" s="30" t="n">
        <v>3</v>
      </c>
      <c r="D24" s="35" t="n">
        <v>119</v>
      </c>
      <c r="E24" s="26" t="n">
        <v>72266</v>
      </c>
      <c r="F24" s="21" t="n">
        <f aca="false">D24/E24</f>
        <v>0.00164669415769518</v>
      </c>
      <c r="G24" s="41" t="s">
        <v>16</v>
      </c>
      <c r="H24" s="28" t="s">
        <v>27</v>
      </c>
    </row>
    <row r="25" s="4" customFormat="true" ht="20.1" hidden="false" customHeight="true" outlineLevel="0" collapsed="false">
      <c r="A25" s="36" t="s">
        <v>36</v>
      </c>
      <c r="B25" s="37" t="n">
        <v>4</v>
      </c>
      <c r="C25" s="37" t="n">
        <v>1</v>
      </c>
      <c r="D25" s="37" t="n">
        <v>37</v>
      </c>
      <c r="E25" s="38" t="n">
        <v>10466</v>
      </c>
      <c r="F25" s="39" t="n">
        <f aca="false">D25/E25</f>
        <v>0.0035352570227403</v>
      </c>
      <c r="G25" s="36" t="s">
        <v>16</v>
      </c>
      <c r="H25" s="28" t="s">
        <v>17</v>
      </c>
    </row>
    <row r="26" s="4" customFormat="true" ht="20.1" hidden="false" customHeight="true" outlineLevel="0" collapsed="false">
      <c r="A26" s="32" t="s">
        <v>37</v>
      </c>
      <c r="B26" s="31" t="n">
        <v>1</v>
      </c>
      <c r="C26" s="31" t="n">
        <v>1</v>
      </c>
      <c r="D26" s="31" t="n">
        <v>0</v>
      </c>
      <c r="E26" s="26" t="n">
        <v>6510</v>
      </c>
      <c r="F26" s="21" t="n">
        <f aca="false">D26/E26</f>
        <v>0</v>
      </c>
      <c r="G26" s="32" t="s">
        <v>16</v>
      </c>
      <c r="H26" s="28" t="s">
        <v>38</v>
      </c>
    </row>
    <row r="27" customFormat="false" ht="20.1" hidden="false" customHeight="true" outlineLevel="0" collapsed="false">
      <c r="A27" s="29" t="s">
        <v>39</v>
      </c>
      <c r="B27" s="30" t="n">
        <v>1</v>
      </c>
      <c r="C27" s="30" t="n">
        <v>1</v>
      </c>
      <c r="D27" s="31" t="n">
        <v>0</v>
      </c>
      <c r="E27" s="26" t="n">
        <v>22552</v>
      </c>
      <c r="F27" s="21" t="n">
        <f aca="false">D27/E27</f>
        <v>0</v>
      </c>
      <c r="G27" s="32" t="s">
        <v>16</v>
      </c>
      <c r="H27" s="28" t="s">
        <v>17</v>
      </c>
    </row>
    <row r="28" customFormat="false" ht="20.1" hidden="false" customHeight="true" outlineLevel="0" collapsed="false">
      <c r="A28" s="29" t="s">
        <v>40</v>
      </c>
      <c r="B28" s="30" t="n">
        <v>1</v>
      </c>
      <c r="C28" s="30" t="n">
        <v>1</v>
      </c>
      <c r="D28" s="31" t="n">
        <v>0</v>
      </c>
      <c r="E28" s="26" t="n">
        <v>4361</v>
      </c>
      <c r="F28" s="21" t="n">
        <f aca="false">D28/E28</f>
        <v>0</v>
      </c>
      <c r="G28" s="32" t="s">
        <v>16</v>
      </c>
      <c r="H28" s="28" t="s">
        <v>17</v>
      </c>
    </row>
    <row r="29" customFormat="false" ht="20.1" hidden="false" customHeight="true" outlineLevel="0" collapsed="false">
      <c r="A29" s="29" t="s">
        <v>41</v>
      </c>
      <c r="B29" s="30" t="n">
        <v>1</v>
      </c>
      <c r="C29" s="30" t="n">
        <v>1</v>
      </c>
      <c r="D29" s="31" t="n">
        <v>3</v>
      </c>
      <c r="E29" s="26" t="n">
        <v>18509</v>
      </c>
      <c r="F29" s="21" t="n">
        <f aca="false">D29/E29</f>
        <v>0.000162083310821762</v>
      </c>
      <c r="G29" s="32" t="s">
        <v>16</v>
      </c>
      <c r="H29" s="28" t="s">
        <v>17</v>
      </c>
    </row>
    <row r="30" customFormat="false" ht="20.1" hidden="false" customHeight="true" outlineLevel="0" collapsed="false">
      <c r="A30" s="29" t="s">
        <v>42</v>
      </c>
      <c r="B30" s="30" t="n">
        <v>1</v>
      </c>
      <c r="C30" s="30" t="n">
        <v>1</v>
      </c>
      <c r="D30" s="31" t="n">
        <v>0</v>
      </c>
      <c r="E30" s="26" t="n">
        <v>10163</v>
      </c>
      <c r="F30" s="21" t="n">
        <f aca="false">D30/E30</f>
        <v>0</v>
      </c>
      <c r="G30" s="32" t="s">
        <v>16</v>
      </c>
      <c r="H30" s="28" t="s">
        <v>17</v>
      </c>
    </row>
    <row r="31" customFormat="false" ht="20.1" hidden="false" customHeight="true" outlineLevel="0" collapsed="false">
      <c r="A31" s="29" t="s">
        <v>43</v>
      </c>
      <c r="B31" s="30" t="n">
        <v>2</v>
      </c>
      <c r="C31" s="30" t="n">
        <v>2</v>
      </c>
      <c r="D31" s="31" t="n">
        <v>6</v>
      </c>
      <c r="E31" s="26" t="n">
        <v>7335</v>
      </c>
      <c r="F31" s="21" t="n">
        <f aca="false">D31/E31</f>
        <v>0.00081799591002045</v>
      </c>
      <c r="G31" s="32" t="s">
        <v>16</v>
      </c>
      <c r="H31" s="28" t="s">
        <v>17</v>
      </c>
    </row>
    <row r="32" customFormat="false" ht="20.1" hidden="false" customHeight="true" outlineLevel="0" collapsed="false">
      <c r="A32" s="29" t="s">
        <v>44</v>
      </c>
      <c r="B32" s="30" t="n">
        <v>1</v>
      </c>
      <c r="C32" s="30" t="n">
        <v>1</v>
      </c>
      <c r="D32" s="31" t="n">
        <v>1</v>
      </c>
      <c r="E32" s="26" t="n">
        <v>4505</v>
      </c>
      <c r="F32" s="21" t="n">
        <f aca="false">D32/E32</f>
        <v>0.000221975582685905</v>
      </c>
      <c r="G32" s="32" t="s">
        <v>13</v>
      </c>
      <c r="H32" s="28" t="s">
        <v>14</v>
      </c>
    </row>
    <row r="33" s="4" customFormat="true" ht="20.1" hidden="false" customHeight="true" outlineLevel="0" collapsed="false">
      <c r="A33" s="36" t="s">
        <v>45</v>
      </c>
      <c r="B33" s="37" t="n">
        <v>79</v>
      </c>
      <c r="C33" s="37" t="n">
        <v>1</v>
      </c>
      <c r="D33" s="37" t="n">
        <v>3656</v>
      </c>
      <c r="E33" s="38" t="n">
        <v>166379</v>
      </c>
      <c r="F33" s="39" t="n">
        <f aca="false">D33/E33</f>
        <v>0.0219739269979985</v>
      </c>
      <c r="G33" s="36" t="s">
        <v>16</v>
      </c>
      <c r="H33" s="28" t="s">
        <v>27</v>
      </c>
    </row>
    <row r="34" customFormat="false" ht="20.1" hidden="false" customHeight="true" outlineLevel="0" collapsed="false">
      <c r="A34" s="29" t="s">
        <v>46</v>
      </c>
      <c r="B34" s="30" t="n">
        <v>1</v>
      </c>
      <c r="C34" s="30" t="n">
        <v>1</v>
      </c>
      <c r="D34" s="31" t="n">
        <v>0</v>
      </c>
      <c r="E34" s="26" t="n">
        <v>6690</v>
      </c>
      <c r="F34" s="21" t="n">
        <f aca="false">D34/E34</f>
        <v>0</v>
      </c>
      <c r="G34" s="32" t="s">
        <v>16</v>
      </c>
      <c r="H34" s="28" t="s">
        <v>17</v>
      </c>
    </row>
    <row r="35" customFormat="false" ht="20.1" hidden="false" customHeight="true" outlineLevel="0" collapsed="false">
      <c r="A35" s="29" t="s">
        <v>47</v>
      </c>
      <c r="B35" s="30" t="n">
        <v>1</v>
      </c>
      <c r="C35" s="30" t="n">
        <v>1</v>
      </c>
      <c r="D35" s="31" t="n">
        <v>0</v>
      </c>
      <c r="E35" s="26" t="n">
        <v>33455</v>
      </c>
      <c r="F35" s="21" t="n">
        <f aca="false">D35/E35</f>
        <v>0</v>
      </c>
      <c r="G35" s="32" t="s">
        <v>16</v>
      </c>
      <c r="H35" s="28" t="s">
        <v>17</v>
      </c>
    </row>
    <row r="36" customFormat="false" ht="20.1" hidden="false" customHeight="true" outlineLevel="0" collapsed="false">
      <c r="A36" s="29" t="s">
        <v>48</v>
      </c>
      <c r="B36" s="30" t="n">
        <v>2</v>
      </c>
      <c r="C36" s="30" t="n">
        <v>2</v>
      </c>
      <c r="D36" s="2" t="n">
        <v>1</v>
      </c>
      <c r="E36" s="26" t="n">
        <v>3140</v>
      </c>
      <c r="F36" s="21" t="n">
        <f aca="false">D36/E36</f>
        <v>0.000318471337579618</v>
      </c>
      <c r="G36" s="32" t="s">
        <v>16</v>
      </c>
      <c r="H36" s="28" t="s">
        <v>17</v>
      </c>
    </row>
    <row r="37" customFormat="false" ht="20.1" hidden="false" customHeight="true" outlineLevel="0" collapsed="false">
      <c r="A37" s="29" t="s">
        <v>49</v>
      </c>
      <c r="B37" s="30" t="n">
        <v>17</v>
      </c>
      <c r="C37" s="30" t="n">
        <v>4</v>
      </c>
      <c r="D37" s="31" t="n">
        <v>568</v>
      </c>
      <c r="E37" s="26" t="n">
        <v>170760</v>
      </c>
      <c r="F37" s="21" t="n">
        <f aca="false">D37/E37</f>
        <v>0.00332630592644647</v>
      </c>
      <c r="G37" s="32" t="s">
        <v>16</v>
      </c>
      <c r="H37" s="28" t="s">
        <v>27</v>
      </c>
    </row>
    <row r="38" s="4" customFormat="true" ht="20.1" hidden="false" customHeight="true" outlineLevel="0" collapsed="false">
      <c r="A38" s="32" t="s">
        <v>50</v>
      </c>
      <c r="B38" s="31" t="n">
        <v>10</v>
      </c>
      <c r="C38" s="31" t="n">
        <v>10</v>
      </c>
      <c r="D38" s="31" t="n">
        <v>13</v>
      </c>
      <c r="E38" s="34" t="n">
        <v>129406</v>
      </c>
      <c r="F38" s="21" t="n">
        <f aca="false">D38/E38</f>
        <v>0.000100459020447274</v>
      </c>
      <c r="G38" s="32" t="s">
        <v>13</v>
      </c>
      <c r="H38" s="28" t="s">
        <v>14</v>
      </c>
    </row>
    <row r="39" customFormat="false" ht="20.1" hidden="false" customHeight="true" outlineLevel="0" collapsed="false">
      <c r="A39" s="29" t="s">
        <v>51</v>
      </c>
      <c r="B39" s="30" t="n">
        <v>1</v>
      </c>
      <c r="C39" s="30" t="n">
        <v>1</v>
      </c>
      <c r="D39" s="31" t="n">
        <v>2</v>
      </c>
      <c r="E39" s="26" t="n">
        <v>14488</v>
      </c>
      <c r="F39" s="21" t="n">
        <f aca="false">D39/E39</f>
        <v>0.000138045278851463</v>
      </c>
      <c r="G39" s="32" t="s">
        <v>16</v>
      </c>
      <c r="H39" s="28" t="s">
        <v>17</v>
      </c>
    </row>
    <row r="40" customFormat="false" ht="20.1" hidden="false" customHeight="true" outlineLevel="0" collapsed="false">
      <c r="A40" s="29" t="s">
        <v>52</v>
      </c>
      <c r="B40" s="30" t="n">
        <v>8</v>
      </c>
      <c r="C40" s="30" t="n">
        <v>3</v>
      </c>
      <c r="D40" s="31" t="n">
        <v>42</v>
      </c>
      <c r="E40" s="26" t="n">
        <v>67279</v>
      </c>
      <c r="F40" s="21" t="n">
        <f aca="false">D40/E40</f>
        <v>0.000624266115727047</v>
      </c>
      <c r="G40" s="32" t="s">
        <v>13</v>
      </c>
      <c r="H40" s="28" t="s">
        <v>14</v>
      </c>
    </row>
    <row r="41" customFormat="false" ht="20.1" hidden="false" customHeight="true" outlineLevel="0" collapsed="false">
      <c r="A41" s="29" t="s">
        <v>53</v>
      </c>
      <c r="B41" s="30" t="n">
        <v>1</v>
      </c>
      <c r="C41" s="30" t="n">
        <v>1</v>
      </c>
      <c r="D41" s="31" t="n">
        <v>1</v>
      </c>
      <c r="E41" s="26" t="n">
        <v>1784</v>
      </c>
      <c r="F41" s="21" t="n">
        <f aca="false">D41/E41</f>
        <v>0.000560538116591928</v>
      </c>
      <c r="G41" s="32" t="s">
        <v>13</v>
      </c>
      <c r="H41" s="28" t="s">
        <v>14</v>
      </c>
    </row>
    <row r="42" customFormat="false" ht="20.1" hidden="false" customHeight="true" outlineLevel="0" collapsed="false">
      <c r="A42" s="29" t="s">
        <v>54</v>
      </c>
      <c r="B42" s="30" t="n">
        <v>3</v>
      </c>
      <c r="C42" s="30" t="n">
        <v>1</v>
      </c>
      <c r="D42" s="31" t="n">
        <v>2</v>
      </c>
      <c r="E42" s="26" t="n">
        <v>14409</v>
      </c>
      <c r="F42" s="21" t="n">
        <f aca="false">D42/E42</f>
        <v>0.000138802137552918</v>
      </c>
      <c r="G42" s="32" t="s">
        <v>13</v>
      </c>
      <c r="H42" s="28" t="s">
        <v>14</v>
      </c>
    </row>
    <row r="43" customFormat="false" ht="20.1" hidden="false" customHeight="true" outlineLevel="0" collapsed="false">
      <c r="A43" s="29" t="s">
        <v>55</v>
      </c>
      <c r="B43" s="30" t="n">
        <v>2</v>
      </c>
      <c r="C43" s="30" t="n">
        <v>2</v>
      </c>
      <c r="D43" s="31" t="n">
        <v>3</v>
      </c>
      <c r="E43" s="26" t="n">
        <v>55059</v>
      </c>
      <c r="F43" s="21" t="n">
        <f aca="false">D43/E43</f>
        <v>5.44870048493434E-005</v>
      </c>
      <c r="G43" s="32" t="s">
        <v>16</v>
      </c>
      <c r="H43" s="28" t="s">
        <v>27</v>
      </c>
    </row>
    <row r="44" customFormat="false" ht="20.1" hidden="false" customHeight="true" outlineLevel="0" collapsed="false">
      <c r="A44" s="29" t="s">
        <v>56</v>
      </c>
      <c r="B44" s="30" t="n">
        <v>2</v>
      </c>
      <c r="C44" s="30" t="n">
        <v>1</v>
      </c>
      <c r="D44" s="31" t="n">
        <v>0</v>
      </c>
      <c r="E44" s="26" t="n">
        <v>10183</v>
      </c>
      <c r="F44" s="21" t="n">
        <f aca="false">D44/E44</f>
        <v>0</v>
      </c>
      <c r="G44" s="32" t="s">
        <v>13</v>
      </c>
      <c r="H44" s="28" t="s">
        <v>14</v>
      </c>
    </row>
    <row r="45" customFormat="false" ht="20.1" hidden="false" customHeight="true" outlineLevel="0" collapsed="false">
      <c r="A45" s="29" t="s">
        <v>57</v>
      </c>
      <c r="B45" s="30" t="n">
        <v>3</v>
      </c>
      <c r="C45" s="30" t="n">
        <v>1</v>
      </c>
      <c r="D45" s="31" t="n">
        <v>2</v>
      </c>
      <c r="E45" s="26" t="n">
        <v>46790</v>
      </c>
      <c r="F45" s="21" t="n">
        <f aca="false">D45/E45</f>
        <v>4.27441761060056E-005</v>
      </c>
      <c r="G45" s="32" t="s">
        <v>16</v>
      </c>
      <c r="H45" s="28" t="s">
        <v>17</v>
      </c>
    </row>
    <row r="46" customFormat="false" ht="36" hidden="false" customHeight="true" outlineLevel="0" collapsed="false">
      <c r="E46" s="26"/>
      <c r="F46" s="42"/>
    </row>
  </sheetData>
  <printOptions headings="false" gridLines="true" gridLinesSet="true" horizontalCentered="true" verticalCentered="false"/>
  <pageMargins left="0.5" right="0.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11.7"/>
  </cols>
  <sheetData>
    <row r="1" customFormat="false" ht="38.25" hidden="false" customHeight="false" outlineLevel="0" collapsed="false">
      <c r="A1" s="43" t="s">
        <v>0</v>
      </c>
      <c r="B1" s="44" t="s">
        <v>58</v>
      </c>
      <c r="C1" s="44" t="s">
        <v>59</v>
      </c>
      <c r="D1" s="44" t="s">
        <v>60</v>
      </c>
      <c r="E1" s="44" t="s">
        <v>61</v>
      </c>
      <c r="F1" s="45" t="s">
        <v>62</v>
      </c>
    </row>
    <row r="2" customFormat="false" ht="12.75" hidden="false" customHeight="true" outlineLevel="0" collapsed="false">
      <c r="A2" s="0" t="s">
        <v>63</v>
      </c>
      <c r="B2" s="46" t="n">
        <v>31</v>
      </c>
      <c r="C2" s="47" t="n">
        <v>5823</v>
      </c>
      <c r="D2" s="47" t="n">
        <v>3308</v>
      </c>
      <c r="E2" s="48" t="n">
        <v>0.568092</v>
      </c>
      <c r="F2" s="49" t="n">
        <v>39413.6833217593</v>
      </c>
    </row>
    <row r="3" customFormat="false" ht="12.75" hidden="false" customHeight="true" outlineLevel="0" collapsed="false">
      <c r="A3" s="50" t="s">
        <v>64</v>
      </c>
      <c r="B3" s="46" t="n">
        <v>26</v>
      </c>
      <c r="C3" s="47" t="n">
        <v>11564</v>
      </c>
      <c r="D3" s="47" t="n">
        <v>6424</v>
      </c>
      <c r="E3" s="48" t="n">
        <v>0.555517</v>
      </c>
      <c r="F3" s="49" t="n">
        <v>39413.4974537037</v>
      </c>
    </row>
    <row r="4" customFormat="false" ht="12.75" hidden="false" customHeight="true" outlineLevel="0" collapsed="false">
      <c r="A4" s="50" t="s">
        <v>65</v>
      </c>
      <c r="B4" s="46" t="n">
        <v>177</v>
      </c>
      <c r="C4" s="47" t="n">
        <v>78481</v>
      </c>
      <c r="D4" s="47" t="n">
        <v>42609</v>
      </c>
      <c r="E4" s="48" t="n">
        <v>0.542921</v>
      </c>
      <c r="F4" s="49" t="n">
        <v>39413.5309259259</v>
      </c>
    </row>
    <row r="5" customFormat="false" ht="12.75" hidden="false" customHeight="true" outlineLevel="0" collapsed="false">
      <c r="A5" s="50" t="s">
        <v>66</v>
      </c>
      <c r="B5" s="46" t="n">
        <v>85</v>
      </c>
      <c r="C5" s="47" t="n">
        <v>35983</v>
      </c>
      <c r="D5" s="47" t="n">
        <v>19174</v>
      </c>
      <c r="E5" s="48" t="n">
        <v>0.532863</v>
      </c>
      <c r="F5" s="49" t="n">
        <v>39413.6341435185</v>
      </c>
    </row>
    <row r="6" customFormat="false" ht="12.75" hidden="false" customHeight="true" outlineLevel="0" collapsed="false">
      <c r="A6" s="50" t="s">
        <v>67</v>
      </c>
      <c r="B6" s="46" t="n">
        <v>95</v>
      </c>
      <c r="C6" s="47" t="n">
        <v>43296</v>
      </c>
      <c r="D6" s="47" t="n">
        <v>25282</v>
      </c>
      <c r="E6" s="48" t="n">
        <v>0.583934</v>
      </c>
      <c r="F6" s="49" t="n">
        <v>39415.3512731481</v>
      </c>
    </row>
    <row r="7" customFormat="false" ht="12.75" hidden="false" customHeight="true" outlineLevel="0" collapsed="false">
      <c r="A7" s="50" t="s">
        <v>68</v>
      </c>
      <c r="B7" s="46" t="n">
        <v>179</v>
      </c>
      <c r="C7" s="47" t="n">
        <v>188946</v>
      </c>
      <c r="D7" s="47" t="n">
        <v>81866</v>
      </c>
      <c r="E7" s="48" t="n">
        <v>0.433277</v>
      </c>
      <c r="F7" s="49" t="n">
        <v>39413.7041319445</v>
      </c>
    </row>
    <row r="8" customFormat="false" ht="12.75" hidden="false" customHeight="true" outlineLevel="0" collapsed="false">
      <c r="A8" s="50" t="s">
        <v>69</v>
      </c>
      <c r="B8" s="46" t="n">
        <v>13</v>
      </c>
      <c r="C8" s="47" t="n">
        <v>2461</v>
      </c>
      <c r="D8" s="47" t="n">
        <v>1613</v>
      </c>
      <c r="E8" s="48" t="n">
        <v>0.655425</v>
      </c>
      <c r="F8" s="49" t="n">
        <v>39413.4330092593</v>
      </c>
    </row>
    <row r="9" customFormat="false" ht="12.75" hidden="false" customHeight="true" outlineLevel="0" collapsed="false">
      <c r="A9" s="50" t="s">
        <v>70</v>
      </c>
      <c r="B9" s="46" t="n">
        <v>92</v>
      </c>
      <c r="C9" s="47" t="n">
        <v>52562</v>
      </c>
      <c r="D9" s="47" t="n">
        <v>25744</v>
      </c>
      <c r="E9" s="48" t="n">
        <v>0.489783</v>
      </c>
      <c r="F9" s="49" t="n">
        <v>39413.571875</v>
      </c>
    </row>
    <row r="10" customFormat="false" ht="12.75" hidden="false" customHeight="true" outlineLevel="0" collapsed="false">
      <c r="A10" s="50" t="s">
        <v>71</v>
      </c>
      <c r="B10" s="46" t="n">
        <v>45</v>
      </c>
      <c r="C10" s="47" t="n">
        <v>18052</v>
      </c>
      <c r="D10" s="47" t="n">
        <v>9122</v>
      </c>
      <c r="E10" s="48" t="n">
        <v>0.505318</v>
      </c>
      <c r="F10" s="49" t="n">
        <v>39413.4954861111</v>
      </c>
    </row>
    <row r="11" customFormat="false" ht="12.75" hidden="false" customHeight="true" outlineLevel="0" collapsed="false">
      <c r="A11" s="50" t="s">
        <v>72</v>
      </c>
      <c r="B11" s="46" t="n">
        <v>36</v>
      </c>
      <c r="C11" s="47" t="n">
        <v>4052</v>
      </c>
      <c r="D11" s="47" t="n">
        <v>2316</v>
      </c>
      <c r="E11" s="48" t="n">
        <v>0.57157</v>
      </c>
      <c r="F11" s="49" t="n">
        <v>39412.6627893519</v>
      </c>
    </row>
    <row r="12" customFormat="false" ht="12.75" hidden="false" customHeight="true" outlineLevel="0" collapsed="false">
      <c r="A12" s="50" t="s">
        <v>73</v>
      </c>
      <c r="B12" s="46" t="n">
        <v>93</v>
      </c>
      <c r="C12" s="47" t="n">
        <v>20371</v>
      </c>
      <c r="D12" s="47" t="n">
        <v>10239</v>
      </c>
      <c r="E12" s="48" t="n">
        <v>0.502626</v>
      </c>
      <c r="F12" s="49" t="n">
        <v>39413.6600462963</v>
      </c>
    </row>
    <row r="13" customFormat="false" ht="12.75" hidden="false" customHeight="true" outlineLevel="0" collapsed="false">
      <c r="A13" s="50" t="s">
        <v>74</v>
      </c>
      <c r="B13" s="46" t="n">
        <v>12</v>
      </c>
      <c r="C13" s="47" t="n">
        <v>1489</v>
      </c>
      <c r="D13" s="47" t="n">
        <v>1037</v>
      </c>
      <c r="E13" s="48" t="n">
        <v>0.696441</v>
      </c>
      <c r="F13" s="49" t="n">
        <v>39413.5638078704</v>
      </c>
    </row>
    <row r="14" customFormat="false" ht="12.75" hidden="false" customHeight="true" outlineLevel="0" collapsed="false">
      <c r="A14" s="50" t="s">
        <v>75</v>
      </c>
      <c r="B14" s="46" t="n">
        <v>65</v>
      </c>
      <c r="C14" s="47" t="n">
        <v>30162</v>
      </c>
      <c r="D14" s="47" t="n">
        <v>16431</v>
      </c>
      <c r="E14" s="48" t="n">
        <v>0.544758</v>
      </c>
      <c r="F14" s="49" t="n">
        <v>39413.4965972222</v>
      </c>
    </row>
    <row r="15" customFormat="false" ht="12.75" hidden="false" customHeight="true" outlineLevel="0" collapsed="false">
      <c r="A15" s="50" t="s">
        <v>76</v>
      </c>
      <c r="B15" s="46" t="n">
        <v>68</v>
      </c>
      <c r="C15" s="47" t="n">
        <v>34358</v>
      </c>
      <c r="D15" s="47" t="n">
        <v>19365</v>
      </c>
      <c r="E15" s="48" t="n">
        <v>0.563624</v>
      </c>
      <c r="F15" s="49" t="n">
        <v>39413.7078472222</v>
      </c>
    </row>
    <row r="16" customFormat="false" ht="12.75" hidden="false" customHeight="true" outlineLevel="0" collapsed="false">
      <c r="A16" s="50" t="s">
        <v>77</v>
      </c>
      <c r="B16" s="46" t="n">
        <v>65</v>
      </c>
      <c r="C16" s="47" t="n">
        <v>42323</v>
      </c>
      <c r="D16" s="47" t="n">
        <v>25621</v>
      </c>
      <c r="E16" s="48" t="n">
        <v>0.605368</v>
      </c>
      <c r="F16" s="49" t="n">
        <v>39413.7139236111</v>
      </c>
    </row>
    <row r="17" customFormat="false" ht="12.75" hidden="false" customHeight="true" outlineLevel="0" collapsed="false">
      <c r="A17" s="50" t="s">
        <v>78</v>
      </c>
      <c r="B17" s="46" t="n">
        <v>31</v>
      </c>
      <c r="C17" s="47" t="n">
        <v>20928</v>
      </c>
      <c r="D17" s="47" t="n">
        <v>13013</v>
      </c>
      <c r="E17" s="48" t="n">
        <v>0.621799</v>
      </c>
      <c r="F17" s="49" t="n">
        <v>39413.5526736111</v>
      </c>
    </row>
    <row r="18" customFormat="false" ht="12.75" hidden="false" customHeight="true" outlineLevel="0" collapsed="false">
      <c r="A18" s="50" t="s">
        <v>79</v>
      </c>
      <c r="B18" s="47" t="n">
        <v>2553</v>
      </c>
      <c r="C18" s="47" t="n">
        <v>994798</v>
      </c>
      <c r="D18" s="47" t="n">
        <v>465999</v>
      </c>
      <c r="E18" s="48" t="n">
        <v>0.468436</v>
      </c>
      <c r="F18" s="49" t="n">
        <v>39413.0034606482</v>
      </c>
    </row>
    <row r="19" customFormat="false" ht="12.75" hidden="false" customHeight="true" outlineLevel="0" collapsed="false">
      <c r="A19" s="50" t="s">
        <v>80</v>
      </c>
      <c r="B19" s="46" t="n">
        <v>185</v>
      </c>
      <c r="C19" s="47" t="n">
        <v>134081</v>
      </c>
      <c r="D19" s="47" t="n">
        <v>72266</v>
      </c>
      <c r="E19" s="48" t="n">
        <v>0.538973</v>
      </c>
      <c r="F19" s="49" t="n">
        <v>39413.3915162037</v>
      </c>
    </row>
    <row r="20" customFormat="false" ht="12.75" hidden="false" customHeight="true" outlineLevel="0" collapsed="false">
      <c r="A20" s="50" t="s">
        <v>81</v>
      </c>
      <c r="B20" s="46" t="n">
        <v>61</v>
      </c>
      <c r="C20" s="47" t="n">
        <v>18340</v>
      </c>
      <c r="D20" s="47" t="n">
        <v>10466</v>
      </c>
      <c r="E20" s="48" t="n">
        <v>0.570665</v>
      </c>
      <c r="F20" s="49" t="n">
        <v>39413.4285300926</v>
      </c>
    </row>
    <row r="21" customFormat="false" ht="12.75" hidden="false" customHeight="true" outlineLevel="0" collapsed="false">
      <c r="A21" s="50" t="s">
        <v>82</v>
      </c>
      <c r="B21" s="46" t="n">
        <v>29</v>
      </c>
      <c r="C21" s="47" t="n">
        <v>11329</v>
      </c>
      <c r="D21" s="47" t="n">
        <v>6510</v>
      </c>
      <c r="E21" s="48" t="n">
        <v>0.574631</v>
      </c>
      <c r="F21" s="49" t="n">
        <v>39413.4185648148</v>
      </c>
    </row>
    <row r="22" customFormat="false" ht="12.75" hidden="false" customHeight="true" outlineLevel="0" collapsed="false">
      <c r="A22" s="50" t="s">
        <v>83</v>
      </c>
      <c r="B22" s="46" t="n">
        <v>83</v>
      </c>
      <c r="C22" s="47" t="n">
        <v>39972</v>
      </c>
      <c r="D22" s="47" t="n">
        <v>22552</v>
      </c>
      <c r="E22" s="48" t="n">
        <v>0.564195</v>
      </c>
      <c r="F22" s="49" t="n">
        <v>39413.3929398148</v>
      </c>
    </row>
    <row r="23" customFormat="false" ht="12.75" hidden="false" customHeight="true" outlineLevel="0" collapsed="false">
      <c r="A23" s="50" t="s">
        <v>84</v>
      </c>
      <c r="B23" s="46" t="n">
        <v>46</v>
      </c>
      <c r="C23" s="47" t="n">
        <v>6596</v>
      </c>
      <c r="D23" s="47" t="n">
        <v>4361</v>
      </c>
      <c r="E23" s="48" t="n">
        <v>0.661158</v>
      </c>
      <c r="F23" s="49" t="n">
        <v>39413.4693287037</v>
      </c>
    </row>
    <row r="24" customFormat="false" ht="12.75" hidden="false" customHeight="true" outlineLevel="0" collapsed="false">
      <c r="A24" s="50" t="s">
        <v>85</v>
      </c>
      <c r="B24" s="46" t="n">
        <v>57</v>
      </c>
      <c r="C24" s="47" t="n">
        <v>30116</v>
      </c>
      <c r="D24" s="47" t="n">
        <v>18509</v>
      </c>
      <c r="E24" s="48" t="n">
        <v>0.61459</v>
      </c>
      <c r="F24" s="49" t="n">
        <v>39412.669525463</v>
      </c>
    </row>
    <row r="25" customFormat="false" ht="12.75" hidden="false" customHeight="true" outlineLevel="0" collapsed="false">
      <c r="A25" s="50" t="s">
        <v>86</v>
      </c>
      <c r="B25" s="46" t="n">
        <v>222</v>
      </c>
      <c r="C25" s="47" t="n">
        <v>19522</v>
      </c>
      <c r="D25" s="47" t="n">
        <v>10163</v>
      </c>
      <c r="E25" s="48" t="n">
        <v>0.520592</v>
      </c>
      <c r="F25" s="49" t="n">
        <v>39413.4754398148</v>
      </c>
    </row>
    <row r="26" customFormat="false" ht="12.75" hidden="false" customHeight="true" outlineLevel="0" collapsed="false">
      <c r="A26" s="50" t="s">
        <v>87</v>
      </c>
      <c r="B26" s="46" t="n">
        <v>37</v>
      </c>
      <c r="C26" s="47" t="n">
        <v>12536</v>
      </c>
      <c r="D26" s="47" t="n">
        <v>7335</v>
      </c>
      <c r="E26" s="48" t="n">
        <v>0.585115</v>
      </c>
      <c r="F26" s="49" t="n">
        <v>39413.4553125</v>
      </c>
    </row>
    <row r="27" customFormat="false" ht="12.75" hidden="false" customHeight="true" outlineLevel="0" collapsed="false">
      <c r="A27" s="50" t="s">
        <v>88</v>
      </c>
      <c r="B27" s="46" t="n">
        <v>27</v>
      </c>
      <c r="C27" s="47" t="n">
        <v>7200</v>
      </c>
      <c r="D27" s="47" t="n">
        <v>4505</v>
      </c>
      <c r="E27" s="48" t="n">
        <v>0.625694</v>
      </c>
      <c r="F27" s="49" t="n">
        <v>39415.6724768519</v>
      </c>
    </row>
    <row r="28" customFormat="false" ht="12.75" hidden="false" customHeight="true" outlineLevel="0" collapsed="false">
      <c r="A28" s="50" t="s">
        <v>89</v>
      </c>
      <c r="B28" s="46" t="n">
        <v>378</v>
      </c>
      <c r="C28" s="47" t="n">
        <v>373207</v>
      </c>
      <c r="D28" s="47" t="n">
        <v>166379</v>
      </c>
      <c r="E28" s="48" t="n">
        <v>0.445809</v>
      </c>
      <c r="F28" s="49" t="n">
        <v>39413.5556134259</v>
      </c>
    </row>
    <row r="29" customFormat="false" ht="12.75" hidden="false" customHeight="true" outlineLevel="0" collapsed="false">
      <c r="A29" s="50" t="s">
        <v>90</v>
      </c>
      <c r="B29" s="46" t="n">
        <v>17</v>
      </c>
      <c r="C29" s="47" t="n">
        <v>10852</v>
      </c>
      <c r="D29" s="47" t="n">
        <v>6690</v>
      </c>
      <c r="E29" s="48" t="n">
        <v>0.616476</v>
      </c>
      <c r="F29" s="49" t="n">
        <v>39413.4546412037</v>
      </c>
    </row>
    <row r="30" customFormat="false" ht="12.75" hidden="false" customHeight="true" outlineLevel="0" collapsed="false">
      <c r="A30" s="50" t="s">
        <v>91</v>
      </c>
      <c r="B30" s="46" t="n">
        <v>118</v>
      </c>
      <c r="C30" s="47" t="n">
        <v>59686</v>
      </c>
      <c r="D30" s="47" t="n">
        <v>33455</v>
      </c>
      <c r="E30" s="48" t="n">
        <v>0.560517</v>
      </c>
      <c r="F30" s="49" t="n">
        <v>39413.5620833333</v>
      </c>
    </row>
    <row r="31" customFormat="false" ht="12.75" hidden="false" customHeight="true" outlineLevel="0" collapsed="false">
      <c r="A31" s="50" t="s">
        <v>92</v>
      </c>
      <c r="B31" s="46" t="n">
        <v>25</v>
      </c>
      <c r="C31" s="47" t="n">
        <v>6393</v>
      </c>
      <c r="D31" s="47" t="n">
        <v>3140</v>
      </c>
      <c r="E31" s="48" t="n">
        <v>0.491162</v>
      </c>
      <c r="F31" s="49" t="n">
        <v>39412.6913425926</v>
      </c>
    </row>
    <row r="32" customFormat="false" ht="12.75" hidden="false" customHeight="true" outlineLevel="0" collapsed="false">
      <c r="A32" s="50" t="s">
        <v>93</v>
      </c>
      <c r="B32" s="46" t="n">
        <v>712</v>
      </c>
      <c r="C32" s="47" t="n">
        <v>333618</v>
      </c>
      <c r="D32" s="47" t="n">
        <v>170760</v>
      </c>
      <c r="E32" s="48" t="n">
        <v>0.511843</v>
      </c>
      <c r="F32" s="49" t="n">
        <v>39413.4254282407</v>
      </c>
    </row>
    <row r="33" customFormat="false" ht="12.75" hidden="false" customHeight="true" outlineLevel="0" collapsed="false">
      <c r="A33" s="50" t="s">
        <v>94</v>
      </c>
      <c r="B33" s="46" t="n">
        <v>285</v>
      </c>
      <c r="C33" s="47" t="n">
        <v>236263</v>
      </c>
      <c r="D33" s="47" t="n">
        <v>129406</v>
      </c>
      <c r="E33" s="48" t="n">
        <v>0.54772</v>
      </c>
      <c r="F33" s="49" t="n">
        <v>39413.6283333333</v>
      </c>
    </row>
    <row r="34" customFormat="false" ht="12.75" hidden="false" customHeight="true" outlineLevel="0" collapsed="false">
      <c r="A34" s="50" t="s">
        <v>95</v>
      </c>
      <c r="B34" s="46" t="n">
        <v>55</v>
      </c>
      <c r="C34" s="47" t="n">
        <v>25100</v>
      </c>
      <c r="D34" s="47" t="n">
        <v>14488</v>
      </c>
      <c r="E34" s="48" t="n">
        <v>0.577211</v>
      </c>
      <c r="F34" s="49" t="n">
        <v>39413.523900463</v>
      </c>
    </row>
    <row r="35" customFormat="false" ht="12.75" hidden="false" customHeight="true" outlineLevel="0" collapsed="false">
      <c r="A35" s="50" t="s">
        <v>96</v>
      </c>
      <c r="B35" s="46" t="n">
        <v>299</v>
      </c>
      <c r="C35" s="47" t="n">
        <v>134615</v>
      </c>
      <c r="D35" s="47" t="n">
        <v>67279</v>
      </c>
      <c r="E35" s="48" t="n">
        <v>0.499788</v>
      </c>
      <c r="F35" s="49" t="n">
        <v>39413.6994907407</v>
      </c>
    </row>
    <row r="36" customFormat="false" ht="12.75" hidden="false" customHeight="true" outlineLevel="0" collapsed="false">
      <c r="A36" s="50" t="s">
        <v>97</v>
      </c>
      <c r="B36" s="46" t="n">
        <v>11</v>
      </c>
      <c r="C36" s="47" t="n">
        <v>2683</v>
      </c>
      <c r="D36" s="47" t="n">
        <v>1784</v>
      </c>
      <c r="E36" s="48" t="n">
        <v>0.664927</v>
      </c>
      <c r="F36" s="49" t="n">
        <v>39414.445162037</v>
      </c>
    </row>
    <row r="37" customFormat="false" ht="12.75" hidden="false" customHeight="true" outlineLevel="0" collapsed="false">
      <c r="A37" s="50" t="s">
        <v>98</v>
      </c>
      <c r="B37" s="46" t="n">
        <v>59</v>
      </c>
      <c r="C37" s="47" t="n">
        <v>28657</v>
      </c>
      <c r="D37" s="47" t="n">
        <v>14409</v>
      </c>
      <c r="E37" s="48" t="n">
        <v>0.502809</v>
      </c>
      <c r="F37" s="49" t="n">
        <v>39414.389537037</v>
      </c>
    </row>
    <row r="38" customFormat="false" ht="12.75" hidden="false" customHeight="true" outlineLevel="0" collapsed="false">
      <c r="A38" s="50" t="s">
        <v>99</v>
      </c>
      <c r="B38" s="46" t="n">
        <v>119</v>
      </c>
      <c r="C38" s="47" t="n">
        <v>102458</v>
      </c>
      <c r="D38" s="47" t="n">
        <v>55059</v>
      </c>
      <c r="E38" s="48" t="n">
        <v>0.537381</v>
      </c>
      <c r="F38" s="49" t="n">
        <v>39412.7420717593</v>
      </c>
    </row>
    <row r="39" customFormat="false" ht="12.75" hidden="false" customHeight="true" outlineLevel="0" collapsed="false">
      <c r="A39" s="50" t="s">
        <v>100</v>
      </c>
      <c r="B39" s="46" t="n">
        <v>56</v>
      </c>
      <c r="C39" s="47" t="n">
        <v>18536</v>
      </c>
      <c r="D39" s="47" t="n">
        <v>10183</v>
      </c>
      <c r="E39" s="48" t="n">
        <v>0.549363</v>
      </c>
      <c r="F39" s="49" t="n">
        <v>39413.6514351852</v>
      </c>
    </row>
    <row r="40" customFormat="false" ht="12.75" hidden="false" customHeight="true" outlineLevel="0" collapsed="false">
      <c r="A40" s="50" t="s">
        <v>101</v>
      </c>
      <c r="B40" s="46" t="n">
        <v>144</v>
      </c>
      <c r="C40" s="47" t="n">
        <v>91233</v>
      </c>
      <c r="D40" s="47" t="n">
        <v>46790</v>
      </c>
      <c r="E40" s="48" t="n">
        <v>0.512863</v>
      </c>
      <c r="F40" s="49" t="n">
        <v>39413.5192708333</v>
      </c>
    </row>
    <row r="41" customFormat="false" ht="12.75" hidden="false" customHeight="true" outlineLevel="0" collapsed="false">
      <c r="A41" s="50" t="s">
        <v>102</v>
      </c>
      <c r="B41" s="47" t="n">
        <v>6691</v>
      </c>
      <c r="C41" s="47" t="n">
        <v>3288642</v>
      </c>
      <c r="D41" s="47" t="n">
        <v>1645652</v>
      </c>
      <c r="E41" s="48" t="n">
        <v>0.500405</v>
      </c>
      <c r="F41" s="49" t="n">
        <v>39415.6724768519</v>
      </c>
    </row>
  </sheetData>
  <hyperlinks>
    <hyperlink ref="A3" r:id="rId1" display="Asotin"/>
    <hyperlink ref="A4" r:id="rId2" display="Benton"/>
    <hyperlink ref="A5" r:id="rId3" display="Chelan"/>
    <hyperlink ref="A6" r:id="rId4" display="Clallam"/>
    <hyperlink ref="A7" r:id="rId5" display="Clark"/>
    <hyperlink ref="A8" r:id="rId6" display="Columbia"/>
    <hyperlink ref="A9" r:id="rId7" display="Cowlitz"/>
    <hyperlink ref="A10" r:id="rId8" display="Douglas"/>
    <hyperlink ref="A11" r:id="rId9" display="Ferry"/>
    <hyperlink ref="A12" r:id="rId10" display="Franklin"/>
    <hyperlink ref="A13" r:id="rId11" display="Garfield"/>
    <hyperlink ref="A14" r:id="rId12" display="Grant"/>
    <hyperlink ref="A15" r:id="rId13" display="Grays Harbor"/>
    <hyperlink ref="A16" r:id="rId14" display="Island"/>
    <hyperlink ref="A17" r:id="rId15" display="Jefferson"/>
    <hyperlink ref="A18" r:id="rId16" display="King"/>
    <hyperlink ref="A19" r:id="rId17" display="Kitsap"/>
    <hyperlink ref="A20" r:id="rId18" display="Kittitas"/>
    <hyperlink ref="A21" r:id="rId19" display="Klickitat"/>
    <hyperlink ref="A22" r:id="rId20" display="Lewis"/>
    <hyperlink ref="A23" r:id="rId21" display="Lincoln"/>
    <hyperlink ref="A24" r:id="rId22" display="Mason"/>
    <hyperlink ref="A25" r:id="rId23" display="Okanogan"/>
    <hyperlink ref="A26" r:id="rId24" display="Pacific"/>
    <hyperlink ref="A27" r:id="rId25" display="Pend Oreille"/>
    <hyperlink ref="A28" r:id="rId26" display="Pierce"/>
    <hyperlink ref="A29" r:id="rId27" display="San Juan"/>
    <hyperlink ref="A30" r:id="rId28" display="Skagit"/>
    <hyperlink ref="A31" r:id="rId29" display="Skamania"/>
    <hyperlink ref="A32" r:id="rId30" display="Snohomish"/>
    <hyperlink ref="A33" r:id="rId31" display="Spokane"/>
    <hyperlink ref="A34" r:id="rId32" display="Stevens"/>
    <hyperlink ref="A35" r:id="rId33" display="Thurston"/>
    <hyperlink ref="A36" r:id="rId34" display="Wahkiakum"/>
    <hyperlink ref="A37" r:id="rId35" display="Walla Walla"/>
    <hyperlink ref="A38" r:id="rId36" display="Whatcom"/>
    <hyperlink ref="A39" r:id="rId37" display="Whitman"/>
    <hyperlink ref="A40" r:id="rId38" display="Yakima"/>
    <hyperlink ref="A41" r:id="rId39" display="Tot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murphy</cp:lastModifiedBy>
  <cp:lastPrinted>2009-09-23T18:13:12Z</cp:lastPrinted>
  <dcterms:modified xsi:type="dcterms:W3CDTF">2009-09-23T18:14:31Z</dcterms:modified>
  <cp:revision>0</cp:revision>
  <dc:subject/>
  <dc:title>2007Gen Turnout and AVU Votes by Count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CA212E339C3E2345B7C5E8E226931FAC</vt:lpwstr>
  </property>
  <property fmtid="{D5CDD505-2E9C-101B-9397-08002B2CF9AE}" pid="4" name="Order">
    <vt:lpwstr>900.000000000000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">
    <vt:lpwstr>Patty Murphy</vt:lpwstr>
  </property>
  <property fmtid="{D5CDD505-2E9C-101B-9397-08002B2CF9AE}" pid="11" name="display_urn:schemas-microsoft-com:office:office#Author">
    <vt:lpwstr>System Account</vt:lpwstr>
  </property>
  <property fmtid="{D5CDD505-2E9C-101B-9397-08002B2CF9AE}" pid="12" name="display_urn:schemas-microsoft-com:office:office#Editor">
    <vt:lpwstr>System Account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